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8" activeCellId="0" sqref="H8:K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  <c r="I8" s="6"/>
      <c r="J8" s="6"/>
      <c r="K8" s="6"/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55222921922</v>
      </c>
      <c r="E9" s="10" t="n">
        <v>232570301569</v>
      </c>
      <c r="F9" s="10" t="n">
        <v>465653844009</v>
      </c>
      <c r="G9" s="10" t="n">
        <v>686449676458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2498985121</v>
      </c>
      <c r="E10" s="10" t="n">
        <v>4599574530</v>
      </c>
      <c r="F10" s="10" t="n">
        <v>7485857629</v>
      </c>
      <c r="G10" s="10" t="n">
        <v>11533628124</v>
      </c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52723936801</v>
      </c>
      <c r="E11" s="12" t="n">
        <f aca="false">E9-E10</f>
        <v>227970727039</v>
      </c>
      <c r="F11" s="12" t="n">
        <f aca="false">F9-F10</f>
        <v>458167986380</v>
      </c>
      <c r="G11" s="12" t="n">
        <f aca="false">G9-G10</f>
        <v>674916048334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85052663575</v>
      </c>
      <c r="E12" s="10" t="n">
        <v>250861240447</v>
      </c>
      <c r="F12" s="10" t="n">
        <v>569756038639</v>
      </c>
      <c r="G12" s="10" t="n">
        <v>777900782502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-32328726774</v>
      </c>
      <c r="E13" s="12" t="n">
        <f aca="false">E11-E12</f>
        <v>-22890513408</v>
      </c>
      <c r="F13" s="12" t="n">
        <f aca="false">F11-F12</f>
        <v>-111588052259</v>
      </c>
      <c r="G13" s="12" t="n">
        <f aca="false">G11-G12</f>
        <v>-102984734168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003885838</v>
      </c>
      <c r="E14" s="10" t="n">
        <v>2066805202</v>
      </c>
      <c r="F14" s="10" t="n">
        <v>11528070444</v>
      </c>
      <c r="G14" s="10" t="n">
        <v>4668497606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31924922334</v>
      </c>
      <c r="E15" s="10" t="n">
        <v>23446268501</v>
      </c>
      <c r="F15" s="10" t="n">
        <v>93809285383</v>
      </c>
      <c r="G15" s="10" t="n">
        <v>50075209237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32009579874</v>
      </c>
      <c r="E16" s="10" t="n">
        <v>-17970328626</v>
      </c>
      <c r="F16" s="10" t="n">
        <v>92697738896</v>
      </c>
      <c r="G16" s="10" t="n">
        <v>-10257461048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 t="n">
        <v>-145162277</v>
      </c>
      <c r="G17" s="10" t="n">
        <v>103050905</v>
      </c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1496088491</v>
      </c>
      <c r="E18" s="10" t="n">
        <v>2411519509</v>
      </c>
      <c r="F18" s="10" t="n">
        <v>3584820298</v>
      </c>
      <c r="G18" s="10" t="n">
        <v>8512435191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9763201412</v>
      </c>
      <c r="E19" s="10" t="n">
        <v>13846856999</v>
      </c>
      <c r="F19" s="10" t="n">
        <v>30931853950</v>
      </c>
      <c r="G19" s="10" t="n">
        <v>37199683831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-74509053173</v>
      </c>
      <c r="E20" s="12" t="n">
        <f aca="false">E13+E14-E15+E17-E18-E19</f>
        <v>-60528353215</v>
      </c>
      <c r="F20" s="12" t="n">
        <f aca="false">F13+F14-F15+F17-F18-F19</f>
        <v>-228531103723</v>
      </c>
      <c r="G20" s="12" t="n">
        <f aca="false">G13+G14-G15+G17-G18-G19</f>
        <v>-194000513916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392948344</v>
      </c>
      <c r="E21" s="10" t="n">
        <v>344053733</v>
      </c>
      <c r="F21" s="10" t="n">
        <v>25595117115</v>
      </c>
      <c r="G21" s="10" t="n">
        <v>129984427172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947857583</v>
      </c>
      <c r="E22" s="10" t="n">
        <v>317991202</v>
      </c>
      <c r="F22" s="10" t="n">
        <v>15691377567</v>
      </c>
      <c r="G22" s="10" t="n">
        <v>101676400386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554909239</v>
      </c>
      <c r="E23" s="12" t="n">
        <f aca="false">E21-E22</f>
        <v>26062531</v>
      </c>
      <c r="F23" s="12" t="n">
        <f aca="false">F21-F22</f>
        <v>9903739548</v>
      </c>
      <c r="G23" s="12" t="n">
        <f aca="false">G21-G22</f>
        <v>28308026786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-75063962412</v>
      </c>
      <c r="E24" s="12" t="n">
        <f aca="false">E20+E23</f>
        <v>-60502290684</v>
      </c>
      <c r="F24" s="12" t="n">
        <f aca="false">F20+F23</f>
        <v>-218627364175</v>
      </c>
      <c r="G24" s="12" t="n">
        <f aca="false">G20+G23</f>
        <v>-16569248713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/>
      <c r="E25" s="10" t="n">
        <v>38083151</v>
      </c>
      <c r="F25" s="10" t="n">
        <v>28552905</v>
      </c>
      <c r="G25" s="10" t="n">
        <v>112934045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 t="n">
        <v>-65068743782</v>
      </c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-75063962412</v>
      </c>
      <c r="E27" s="12" t="n">
        <f aca="false">E24-E25-E26</f>
        <v>-60540373835</v>
      </c>
      <c r="F27" s="12" t="n">
        <f aca="false">F24-F25-F26</f>
        <v>-153587173298</v>
      </c>
      <c r="G27" s="12" t="n">
        <f aca="false">G24-G25-G26</f>
        <v>-165805421175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2" t="n">
        <f aca="false">D25-D26-D27</f>
        <v>75063962412</v>
      </c>
      <c r="E28" s="12" t="n">
        <f aca="false">E25-E26-E27</f>
        <v>60578456986</v>
      </c>
      <c r="F28" s="12" t="n">
        <f aca="false">F25-F26-F27</f>
        <v>218684469985</v>
      </c>
      <c r="G28" s="12" t="n">
        <f aca="false">G25-G26-G27</f>
        <v>165918355220</v>
      </c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 t="n">
        <v>-177287653</v>
      </c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-1272</v>
      </c>
      <c r="E30" s="10" t="n">
        <v>-1026</v>
      </c>
      <c r="F30" s="10" t="n">
        <v>-2603</v>
      </c>
      <c r="G30" s="10" t="n">
        <v>-2807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1-01T03:29:18Z</dcterms:modified>
  <cp:revision>0</cp:revision>
  <dc:subject/>
  <dc:title/>
</cp:coreProperties>
</file>