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35" colorId="64" zoomScale="120" zoomScaleNormal="120" zoomScalePageLayoutView="100" workbookViewId="0">
      <selection pane="topLeft" activeCell="A135" activeCellId="0" sqref="A1:A16384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196596365340</v>
      </c>
      <c r="E10" s="9" t="n">
        <f aca="false">E11+E14+E18+E29+E32+E40</f>
        <v>208585829306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31442826957</v>
      </c>
      <c r="E11" s="10" t="n">
        <f aca="false">E12+E13</f>
        <v>25410811828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31442826957</v>
      </c>
      <c r="E12" s="12" t="n">
        <v>4244811828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/>
      <c r="E13" s="12" t="n">
        <v>21166000000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92218986618</v>
      </c>
      <c r="E18" s="10" t="n">
        <f aca="false">E19+E22+E23+E24+E25+E26+E27+E28</f>
        <v>97865940553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11265176595</v>
      </c>
      <c r="E19" s="12" t="n">
        <v>50560380245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36224660666</v>
      </c>
      <c r="E22" s="12" t="n">
        <v>27529233471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 t="n">
        <v>2939637624</v>
      </c>
      <c r="E23" s="12" t="n">
        <v>1943077686</v>
      </c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43340233371</v>
      </c>
      <c r="E26" s="12" t="n">
        <v>22831861338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1550721638</v>
      </c>
      <c r="E27" s="12" t="n">
        <v>-4998612187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44731255875</v>
      </c>
      <c r="E29" s="10" t="n">
        <f aca="false">E30+E31</f>
        <v>56214650130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44731255875</v>
      </c>
      <c r="E30" s="12" t="n">
        <v>56214650130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28203295890</v>
      </c>
      <c r="E32" s="10" t="n">
        <f aca="false">E33+E36+E37+E38+E39</f>
        <v>29094426795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15714337705</v>
      </c>
      <c r="E33" s="12" t="n">
        <v>20113769333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12337670726</v>
      </c>
      <c r="E36" s="12" t="n">
        <v>8980657462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151287459</v>
      </c>
      <c r="E37" s="12"/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1583732801378</v>
      </c>
      <c r="E43" s="10" t="n">
        <f aca="false">E44+E54+E64+E67+E70+E76</f>
        <v>1679967648562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6389345513</v>
      </c>
      <c r="E44" s="10" t="n">
        <f aca="false">E45+E46+E47+E48+E49+E50+E53</f>
        <v>15369048195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 t="n">
        <v>507867901</v>
      </c>
      <c r="E47" s="12" t="n">
        <v>510376501</v>
      </c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 t="n">
        <v>5796977612</v>
      </c>
      <c r="E48" s="12" t="n">
        <v>14532129894</v>
      </c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84500000</v>
      </c>
      <c r="E50" s="12" t="n">
        <v>326541800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1332509135132</v>
      </c>
      <c r="E54" s="10" t="n">
        <f aca="false">E55+E58+E61</f>
        <v>1460198444791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1331119478430</v>
      </c>
      <c r="E55" s="10" t="n">
        <f aca="false">E56+E57</f>
        <v>1458217536582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2803770139552</v>
      </c>
      <c r="E56" s="12" t="n">
        <v>2804109518462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1472650661122</v>
      </c>
      <c r="E57" s="12" t="n">
        <v>-1345891981880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1389656702</v>
      </c>
      <c r="E61" s="10" t="n">
        <f aca="false">E62+E63</f>
        <v>1980908209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8011141315</v>
      </c>
      <c r="E62" s="12" t="n">
        <v>7658291325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6621484613</v>
      </c>
      <c r="E63" s="12" t="n">
        <v>-5677383116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1934985667</v>
      </c>
      <c r="E67" s="10" t="n">
        <f aca="false">E68+E69</f>
        <v>2517190638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1934985667</v>
      </c>
      <c r="E69" s="12" t="n">
        <v>2517190638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6906000000</v>
      </c>
      <c r="E70" s="10" t="n">
        <f aca="false">E71+E72+E73+E74+E75</f>
        <v>12406000000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 t="n">
        <v>5500000000</v>
      </c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4906000000</v>
      </c>
      <c r="E72" s="12" t="n">
        <v>4906000000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2000000000</v>
      </c>
      <c r="E73" s="12" t="n">
        <v>2000000000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235993335066</v>
      </c>
      <c r="E76" s="10" t="n">
        <f aca="false">E77+E78+E79+E80</f>
        <v>189476964938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16290991284</v>
      </c>
      <c r="E77" s="12" t="n">
        <v>34843364938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 t="n">
        <v>219702343782</v>
      </c>
      <c r="E78" s="12" t="n">
        <v>154633600000</v>
      </c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1780329166718</v>
      </c>
      <c r="E81" s="10" t="n">
        <f aca="false">E10+E43</f>
        <v>1888553477868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2141123482819</v>
      </c>
      <c r="E83" s="10" t="n">
        <f aca="false">E84+E106</f>
        <v>2096289750079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337418029942</v>
      </c>
      <c r="E84" s="10" t="n">
        <f aca="false">E85+E88+E89+E90+E91+E92+E93+E94+E95+E97+E98+E99+E100+E101+E102</f>
        <v>353432035121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96683817689</v>
      </c>
      <c r="E85" s="12" t="n">
        <v>94074855828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342141614</v>
      </c>
      <c r="E88" s="12" t="n">
        <v>6947516259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/>
      <c r="E89" s="12" t="n">
        <v>48602248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20731046590</v>
      </c>
      <c r="E90" s="12" t="n">
        <v>18215820721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34878093984</v>
      </c>
      <c r="E91" s="12" t="n">
        <v>25144254444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 t="n">
        <v>162183420</v>
      </c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 t="n">
        <v>14975432709</v>
      </c>
      <c r="E94" s="12" t="n">
        <v>31223350561</v>
      </c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38143501198</v>
      </c>
      <c r="E95" s="12" t="n">
        <v>18009951389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129143081494</v>
      </c>
      <c r="E97" s="12" t="n">
        <v>157008170587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2520914664</v>
      </c>
      <c r="E99" s="12" t="n">
        <v>2597329664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1803705452877</v>
      </c>
      <c r="E106" s="10" t="n">
        <f aca="false">SUM(E107:E119)</f>
        <v>1742857714958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 t="n">
        <v>500000000</v>
      </c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8404589178</v>
      </c>
      <c r="E113" s="12" t="n">
        <v>8404589178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1795300863699</v>
      </c>
      <c r="E114" s="12" t="n">
        <v>1733953125780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-360794316100</v>
      </c>
      <c r="E120" s="10" t="n">
        <f aca="false">E121</f>
        <v>-207736272211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-360794316100</v>
      </c>
      <c r="E121" s="10" t="n">
        <f aca="false">E122+E125+E126+E127+E128+E129+E130+E131+E132+E133+E134+E137+E138</f>
        <v>-207736272211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589993370000</v>
      </c>
      <c r="E122" s="10" t="n">
        <f aca="false">E123+E124</f>
        <v>58999337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589993370000</v>
      </c>
      <c r="E123" s="12" t="n">
        <v>58999337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 t="n">
        <v>88258000</v>
      </c>
      <c r="E125" s="12" t="n">
        <v>88258000</v>
      </c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9662314492</v>
      </c>
      <c r="E131" s="12" t="n">
        <v>9662314492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 t="n">
        <v>5026390505</v>
      </c>
      <c r="E133" s="12" t="n">
        <v>4934983765</v>
      </c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-965564649097</v>
      </c>
      <c r="E134" s="10" t="n">
        <f aca="false">E135+E136</f>
        <v>-812415198468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-889693486499</v>
      </c>
      <c r="E135" s="12" t="n">
        <v>-618891810608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-75871162598</v>
      </c>
      <c r="E136" s="12" t="n">
        <v>-193523387860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1780329166719</v>
      </c>
      <c r="E139" s="10" t="n">
        <f aca="false">E83+E120</f>
        <v>1888553477868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6-11-01T03:44:06Z</dcterms:modified>
  <cp:revision>0</cp:revision>
  <dc:subject/>
  <dc:title/>
</cp:coreProperties>
</file>