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  <c r="I8" s="6"/>
      <c r="J8" s="6"/>
      <c r="K8" s="6"/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19679295825</v>
      </c>
      <c r="E9" s="10" t="n">
        <v>196838355474</v>
      </c>
      <c r="F9" s="10" t="n">
        <v>355436788874</v>
      </c>
      <c r="G9" s="10" t="n">
        <v>504405275792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2498985121</v>
      </c>
      <c r="E10" s="10" t="n">
        <v>4599574530</v>
      </c>
      <c r="F10" s="10" t="n">
        <v>7485857629</v>
      </c>
      <c r="G10" s="10" t="n">
        <v>11533628124</v>
      </c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17180310704</v>
      </c>
      <c r="E11" s="12" t="n">
        <f aca="false">E9-E10</f>
        <v>192238780944</v>
      </c>
      <c r="F11" s="12" t="n">
        <f aca="false">F9-F10</f>
        <v>347950931245</v>
      </c>
      <c r="G11" s="12" t="n">
        <f aca="false">G9-G10</f>
        <v>492871647668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52311392294</v>
      </c>
      <c r="E12" s="10" t="n">
        <v>218055439561</v>
      </c>
      <c r="F12" s="10" t="n">
        <v>468492295994</v>
      </c>
      <c r="G12" s="10" t="n">
        <v>609837183602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-35131081590</v>
      </c>
      <c r="E13" s="12" t="n">
        <f aca="false">E11-E12</f>
        <v>-25816658617</v>
      </c>
      <c r="F13" s="12" t="n">
        <f aca="false">F11-F12</f>
        <v>-120541364749</v>
      </c>
      <c r="G13" s="12" t="n">
        <f aca="false">G11-G12</f>
        <v>-116965535934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971606412</v>
      </c>
      <c r="E14" s="10" t="n">
        <v>1696377383</v>
      </c>
      <c r="F14" s="10" t="n">
        <v>11342517768</v>
      </c>
      <c r="G14" s="10" t="n">
        <v>3931092616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32088104755</v>
      </c>
      <c r="E15" s="10" t="n">
        <v>23431263424</v>
      </c>
      <c r="F15" s="10" t="n">
        <v>93862119195</v>
      </c>
      <c r="G15" s="10" t="n">
        <v>49606744152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32009579874</v>
      </c>
      <c r="E16" s="10" t="n">
        <v>-17978150848</v>
      </c>
      <c r="F16" s="10" t="n">
        <v>92697738896</v>
      </c>
      <c r="G16" s="10" t="n">
        <v>-10587809041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496088491</v>
      </c>
      <c r="E18" s="10" t="n">
        <v>2411519509</v>
      </c>
      <c r="F18" s="10" t="n">
        <v>3584820298</v>
      </c>
      <c r="G18" s="10" t="n">
        <v>5684215782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7504080460</v>
      </c>
      <c r="E19" s="10" t="n">
        <v>11370800923</v>
      </c>
      <c r="F19" s="10" t="n">
        <v>23617540007</v>
      </c>
      <c r="G19" s="10" t="n">
        <v>26998862757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75247748884</v>
      </c>
      <c r="E20" s="12" t="n">
        <f aca="false">E13+E14-E15+E17-E18-E19</f>
        <v>-61333865090</v>
      </c>
      <c r="F20" s="12" t="n">
        <f aca="false">F13+F14-F15+F17-F18-F19</f>
        <v>-230263326481</v>
      </c>
      <c r="G20" s="12" t="n">
        <f aca="false">G13+G14-G15+G17-G18-G19</f>
        <v>-195324266009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243615723</v>
      </c>
      <c r="E21" s="10" t="n">
        <v>191053170</v>
      </c>
      <c r="F21" s="10" t="n">
        <v>24861648896</v>
      </c>
      <c r="G21" s="10" t="n">
        <v>129326581802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867029437</v>
      </c>
      <c r="E22" s="10" t="n">
        <v>316214702</v>
      </c>
      <c r="F22" s="10" t="n">
        <v>15243923919</v>
      </c>
      <c r="G22" s="10" t="n">
        <v>101626806252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623413714</v>
      </c>
      <c r="E23" s="12" t="n">
        <f aca="false">E21-E22</f>
        <v>-125161532</v>
      </c>
      <c r="F23" s="12" t="n">
        <f aca="false">F21-F22</f>
        <v>9617724977</v>
      </c>
      <c r="G23" s="12" t="n">
        <f aca="false">G21-G22</f>
        <v>2769977555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75871162598</v>
      </c>
      <c r="E24" s="12" t="n">
        <f aca="false">E20+E23</f>
        <v>-61459026622</v>
      </c>
      <c r="F24" s="12" t="n">
        <f aca="false">F20+F23</f>
        <v>-220645601504</v>
      </c>
      <c r="G24" s="12" t="n">
        <f aca="false">G20+G23</f>
        <v>-167624490459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/>
      <c r="F25" s="10" t="n">
        <v>22565631</v>
      </c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 t="n">
        <v>-65068743782</v>
      </c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75871162598</v>
      </c>
      <c r="E27" s="12" t="n">
        <f aca="false">E24-E25-E26</f>
        <v>-61459026622</v>
      </c>
      <c r="F27" s="12" t="n">
        <f aca="false">F24-F25-F26</f>
        <v>-155599423353</v>
      </c>
      <c r="G27" s="12" t="n">
        <f aca="false">G24-G25-G26</f>
        <v>-167624490459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01T03:49:14Z</dcterms:modified>
  <cp:revision>0</cp:revision>
  <dc:subject/>
  <dc:title/>
</cp:coreProperties>
</file>