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50" colorId="64" zoomScale="120" zoomScaleNormal="120" zoomScalePageLayoutView="100" workbookViewId="0">
      <selection pane="topLeft" activeCell="A137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17356083744</v>
      </c>
      <c r="E10" s="9" t="n">
        <f aca="false">E11+E14+E18+E29+E32+E40</f>
        <v>23387307378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9069827879</v>
      </c>
      <c r="E11" s="10" t="n">
        <f aca="false">E12+E13</f>
        <v>3539667427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9069827879</v>
      </c>
      <c r="E12" s="12" t="n">
        <v>1213067427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23266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01211005235</v>
      </c>
      <c r="E18" s="10" t="n">
        <f aca="false">E19+E22+E23+E24+E25+E26+E27+E28</f>
        <v>108636339915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2455478451</v>
      </c>
      <c r="E19" s="12" t="n">
        <v>63171243984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6224660666</v>
      </c>
      <c r="E22" s="12" t="n">
        <v>27529233471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4457557620</v>
      </c>
      <c r="E26" s="12" t="n">
        <v>2370680794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926691502</v>
      </c>
      <c r="E27" s="12" t="n">
        <v>-577094548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4754877399</v>
      </c>
      <c r="E29" s="10" t="n">
        <f aca="false">E30+E31</f>
        <v>5675388426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4754877399</v>
      </c>
      <c r="E30" s="12" t="n">
        <v>5675388426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2320373231</v>
      </c>
      <c r="E32" s="10" t="n">
        <f aca="false">E33+E36+E37+E38+E39</f>
        <v>3308617532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5995056870</v>
      </c>
      <c r="E33" s="12" t="n">
        <v>20333199683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2604039992</v>
      </c>
      <c r="E36" s="12" t="n">
        <v>912677651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721276369</v>
      </c>
      <c r="E37" s="12" t="n">
        <v>3626199127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580562986599</v>
      </c>
      <c r="E43" s="10" t="n">
        <f aca="false">E44+E54+E64+E67+E70+E76</f>
        <v>167122444238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101300000</v>
      </c>
      <c r="E44" s="10" t="n">
        <f aca="false">E45+E46+E47+E48+E49+E50+E53</f>
        <v>13433418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101300000</v>
      </c>
      <c r="E50" s="12" t="n">
        <v>13433418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334238389204</v>
      </c>
      <c r="E54" s="10" t="n">
        <f aca="false">E55+E58+E61</f>
        <v>147055084124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332848732502</v>
      </c>
      <c r="E55" s="10" t="n">
        <f aca="false">E56+E57</f>
        <v>146856993303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814076477347</v>
      </c>
      <c r="E56" s="12" t="n">
        <v>283063964491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81227744845</v>
      </c>
      <c r="E57" s="12" t="n">
        <v>-136206971188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389656702</v>
      </c>
      <c r="E61" s="10" t="n">
        <f aca="false">E62+E63</f>
        <v>198090820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8011141315</v>
      </c>
      <c r="E62" s="12" t="n">
        <v>765829132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6621484613</v>
      </c>
      <c r="E63" s="12" t="n">
        <v>-567738311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934985667</v>
      </c>
      <c r="E67" s="10" t="n">
        <f aca="false">E68+E69</f>
        <v>251719063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934985667</v>
      </c>
      <c r="E69" s="12" t="n">
        <v>25171906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7128204119</v>
      </c>
      <c r="E70" s="10" t="n">
        <f aca="false">E71+E72+E73+E74+E75</f>
        <v>7128204119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5128204119</v>
      </c>
      <c r="E72" s="12" t="n">
        <v>5128204119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000000000</v>
      </c>
      <c r="E73" s="12" t="n">
        <v>2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36160107609</v>
      </c>
      <c r="E76" s="10" t="n">
        <f aca="false">E77+E78+E79+E80</f>
        <v>189684864582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6457763827</v>
      </c>
      <c r="E77" s="12" t="n">
        <v>3505126458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19702343782</v>
      </c>
      <c r="E78" s="12" t="n">
        <v>154633600000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797919070343</v>
      </c>
      <c r="E81" s="10" t="n">
        <f aca="false">E10+E43</f>
        <v>190509751616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156064513951</v>
      </c>
      <c r="E83" s="10" t="n">
        <f aca="false">E84+E106</f>
        <v>210965956676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52359061074</v>
      </c>
      <c r="E84" s="10" t="n">
        <f aca="false">E85+E88+E89+E90+E91+E92+E93+E94+E95+E97+E98+E99+E100+E101+E102</f>
        <v>36680185180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8855764940</v>
      </c>
      <c r="E85" s="12" t="n">
        <v>95773055171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50441614</v>
      </c>
      <c r="E88" s="12" t="n">
        <v>7185116259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13571326</v>
      </c>
      <c r="E89" s="12" t="n">
        <v>55354296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0025373370</v>
      </c>
      <c r="E90" s="12" t="n">
        <v>27512218324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4920138927</v>
      </c>
      <c r="E91" s="12" t="n">
        <v>2531826867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4975432709</v>
      </c>
      <c r="E94" s="12" t="n">
        <v>31223350561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1254342030</v>
      </c>
      <c r="E95" s="12" t="n">
        <v>19633481147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29143081494</v>
      </c>
      <c r="E97" s="12" t="n">
        <v>157008170587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520914664</v>
      </c>
      <c r="E99" s="12" t="n">
        <v>259464811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803705452877</v>
      </c>
      <c r="E106" s="10" t="n">
        <f aca="false">SUM(E107:E119)</f>
        <v>174285771495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 t="n">
        <v>500000000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404589178</v>
      </c>
      <c r="E113" s="12" t="n">
        <v>8404589178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795300863699</v>
      </c>
      <c r="E114" s="12" t="n">
        <v>173395312578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-358145443608</v>
      </c>
      <c r="E120" s="10" t="n">
        <f aca="false">E121</f>
        <v>-20456205060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-358145443608</v>
      </c>
      <c r="E121" s="10" t="n">
        <f aca="false">E122+E125+E126+E127+E128+E129+E130+E131+E132+E133+E134+E137+E138</f>
        <v>-20456205060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589993370000</v>
      </c>
      <c r="E122" s="10" t="n">
        <f aca="false">E123+E124</f>
        <v>58999337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589993370000</v>
      </c>
      <c r="E123" s="12" t="n">
        <v>58999337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88258000</v>
      </c>
      <c r="E125" s="12" t="n">
        <v>88258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9662314492</v>
      </c>
      <c r="E131" s="12" t="n">
        <v>9691201839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5026390505</v>
      </c>
      <c r="E133" s="12" t="n">
        <v>4934983765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962915776605</v>
      </c>
      <c r="E134" s="10" t="n">
        <v>-80926986420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887851814193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75063962412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797919070343</v>
      </c>
      <c r="E139" s="10" t="n">
        <f aca="false">E83+E120</f>
        <v>190509751616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1T03:23:28Z</dcterms:modified>
  <cp:revision>0</cp:revision>
  <dc:subject/>
  <dc:title/>
</cp:coreProperties>
</file>